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4">
  <si>
    <t xml:space="preserve">			&lt;br&gt;</t>
  </si>
  <si>
    <t xml:space="preserve">			&lt;ul&gt;</t>
  </si>
  <si>
    <t xml:space="preserve">				&lt;center&gt;				</t>
  </si>
  <si>
    <t xml:space="preserve">				&lt;h3&gt;Oral Presentation Rubric : Winchester and Davi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ACHS Theatre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itch</t>
  </si>
  <si>
    <t xml:space="preserve">		valign = "top" align = "left" width = "130" &gt;</t>
  </si>
  <si>
    <t xml:space="preserve">				&lt;div id = "div_content"&gt;</t>
  </si>
  <si>
    <t xml:space="preserve">			Pitch was often used and it conveyed emotions appropriately.</t>
  </si>
  <si>
    <t xml:space="preserve">			Pitch was often used but the emotion it conveyed sometimes did not fit the content.</t>
  </si>
  <si>
    <t xml:space="preserve">			Pitch was rarely used OR the emotion it conveyed often did not fit the content.</t>
  </si>
  <si>
    <t xml:space="preserve">			Pitch was not used to convey emotion.</t>
  </si>
  <si>
    <t xml:space="preserve">			Preparedness</t>
  </si>
  <si>
    <t xml:space="preserve">			Student is completely prepared and has obviously rehearsed.</t>
  </si>
  <si>
    <t xml:space="preserve">			Student seems pretty prepared but might have needed a couple more rehearsals.</t>
  </si>
  <si>
    <t xml:space="preserve">			The student is somewhat prepared</t>
  </si>
  <si>
    <t xml:space="preserve"> but it is clear that rehearsal was lacking.</t>
  </si>
  <si>
    <t xml:space="preserve">			Student does not seem at all prepared to present.</t>
  </si>
  <si>
    <t xml:space="preserve">			Physical Expression</t>
  </si>
  <si>
    <t xml:space="preserve">			Facial expression/body language accurately depict appropriate emotion.</t>
  </si>
  <si>
    <t xml:space="preserve">			Facial expression/body language often depict appropriate emotion.</t>
  </si>
  <si>
    <t xml:space="preserve">			Facial expression/body language sometimes depict appropriate emotion.</t>
  </si>
  <si>
    <t xml:space="preserve">			Little attempt made at body language or facial expressions.</t>
  </si>
  <si>
    <t xml:space="preserve">			Speaks Clearly</t>
  </si>
  <si>
    <t xml:space="preserve">			Speaks clearly and distinctly all  the time</t>
  </si>
  <si>
    <t xml:space="preserve"> and mispronounces as appropriate.</t>
  </si>
  <si>
    <t xml:space="preserve">			Speaks clearly and distinctly most of the time</t>
  </si>
  <si>
    <t xml:space="preserve"> but unintentionally mispronounces one or two words.</t>
  </si>
  <si>
    <t xml:space="preserve">			Speaks clearly and distinctly most of the time but mispronounces or stumbles on several words.</t>
  </si>
  <si>
    <t xml:space="preserve">			Often mumbles or can not be understood  OR mispronounces consistently.</t>
  </si>
  <si>
    <t xml:space="preserve">			Volume</t>
  </si>
  <si>
    <t xml:space="preserve">			Volume is loud enough to be heard by all audience members throughout the presentation.</t>
  </si>
  <si>
    <t xml:space="preserve">			Volume is loud enough to be heard by all audience members at least 90% of the time.</t>
  </si>
  <si>
    <t xml:space="preserve">			Volume is loud enough to be heard by all audience members at least 80% of the time.</t>
  </si>
  <si>
    <t xml:space="preserve">			Volume often too soft to be heard by all audience members.</t>
  </si>
  <si>
    <t xml:space="preserve">			Content</t>
  </si>
  <si>
    <t xml:space="preserve">			Shows a full understanding of the monologue or scene.</t>
  </si>
  <si>
    <t xml:space="preserve">			Shows a good understanding of the monologue or scene.</t>
  </si>
  <si>
    <t xml:space="preserve">			Shows a good understanding of parts of the monologue or scene.</t>
  </si>
  <si>
    <t xml:space="preserve">			Does not seem to understand the monologue or scene very well.</t>
  </si>
  <si>
    <t xml:space="preserve">			&lt;/table&gt;</t>
  </si>
  <si>
    <t xml:space="preserve">				&lt;br&gt;</t>
  </si>
  <si>
    <t xml:space="preserve">					Date Created:  &lt;b&gt;Jan 19</t>
  </si>
  <si>
    <t xml:space="preserve"> 2011 05:52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9.18"/>
    <col collapsed="false" customWidth="true" hidden="false" outlineLevel="0" max="2" min="2" style="0" width="44.2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  <c r="B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8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2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3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4</v>
      </c>
      <c r="B172" s="0" t="s">
        <v>55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  <c r="B178" s="0" t="s">
        <v>5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0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1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4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65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66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67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68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69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7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1</v>
      </c>
    </row>
    <row r="266" customFormat="false" ht="12.8" hidden="false" customHeight="false" outlineLevel="0" collapsed="false">
      <c r="A266" s="0" t="s">
        <v>37</v>
      </c>
    </row>
    <row r="267" customFormat="false" ht="12.8" hidden="false" customHeight="false" outlineLevel="0" collapsed="false">
      <c r="A267" s="0" t="s">
        <v>72</v>
      </c>
      <c r="B267" s="0" t="s">
        <v>73</v>
      </c>
    </row>
    <row r="268" customFormat="false" ht="12.8" hidden="false" customHeight="false" outlineLevel="0" collapsed="false">
      <c r="A268" s="0" t="s">
        <v>1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